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1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BIOQUIM CLIN L </t>
  </si>
  <si>
    <t xml:space="preserve">ACTA BIOQUIMICA CLINICA LATINOAMERICANA                                                                                                                                                                                                                   </t>
  </si>
  <si>
    <t xml:space="preserve">0325-2957</t>
  </si>
  <si>
    <t xml:space="preserve">             </t>
  </si>
  <si>
    <t xml:space="preserve">ARGENTINA      </t>
  </si>
  <si>
    <t xml:space="preserve">SPANISH                       </t>
  </si>
  <si>
    <t xml:space="preserve">JY640</t>
  </si>
  <si>
    <t xml:space="preserve">PW                         </t>
  </si>
  <si>
    <t xml:space="preserve">      </t>
  </si>
  <si>
    <t xml:space="preserve">ADV CLIN CHEM       </t>
  </si>
  <si>
    <t xml:space="preserve">ADVANCES IN CLINICAL CHEMISTRY                                                                                                                                                                                                                            </t>
  </si>
  <si>
    <t xml:space="preserve">0065-2423</t>
  </si>
  <si>
    <t xml:space="preserve">UNITED STATES  </t>
  </si>
  <si>
    <t xml:space="preserve">ENGLISH                       </t>
  </si>
  <si>
    <t xml:space="preserve">AH001</t>
  </si>
  <si>
    <t xml:space="preserve">ANN BIOL CLIN-PARIS </t>
  </si>
  <si>
    <t xml:space="preserve">ANNALES DE BIOLOGIE CLINIQUE                                                                                                                                                                                                                              </t>
  </si>
  <si>
    <t xml:space="preserve">0003-3898</t>
  </si>
  <si>
    <t xml:space="preserve">FRANCE         </t>
  </si>
  <si>
    <t xml:space="preserve">MULTI-LANGUAGE                </t>
  </si>
  <si>
    <t xml:space="preserve">OQ019</t>
  </si>
  <si>
    <t xml:space="preserve">PW QA                      </t>
  </si>
  <si>
    <t xml:space="preserve">ANN CLIN BIOCHEM    </t>
  </si>
  <si>
    <t xml:space="preserve">ANNALS OF CLINICAL BIOCHEMISTRY                                                                                                                                                                                                                           </t>
  </si>
  <si>
    <t xml:space="preserve">0004-5632</t>
  </si>
  <si>
    <t xml:space="preserve">ENGLAND        </t>
  </si>
  <si>
    <t xml:space="preserve">VZ001</t>
  </si>
  <si>
    <t xml:space="preserve">ANN CLIN LAB SCI    </t>
  </si>
  <si>
    <t xml:space="preserve">ANNALS OF CLINICAL AND LABORATORY SCIENCE                                                                                                                                                                                                                 </t>
  </si>
  <si>
    <t xml:space="preserve">0091-7370</t>
  </si>
  <si>
    <t xml:space="preserve">MI501</t>
  </si>
  <si>
    <t xml:space="preserve">APPL IMMUNOHISTO M M</t>
  </si>
  <si>
    <t xml:space="preserve">APPLIED IMMUNOHISTOCHEMISTRY &amp; MOLECULAR MORPHOLOGY                                                                                                                                                                                                       </t>
  </si>
  <si>
    <t xml:space="preserve">1062-3345</t>
  </si>
  <si>
    <t xml:space="preserve">VF505</t>
  </si>
  <si>
    <t xml:space="preserve">AY PW TM                   </t>
  </si>
  <si>
    <t xml:space="preserve">ARCH PATHOL LAB MED </t>
  </si>
  <si>
    <t xml:space="preserve">ARCHIVES OF PATHOLOGY &amp; LABORATORY MEDICINE                                                                                                                                                                                                               </t>
  </si>
  <si>
    <t xml:space="preserve">0003-9985</t>
  </si>
  <si>
    <t xml:space="preserve">HN540</t>
  </si>
  <si>
    <t xml:space="preserve">PW QA TM                   </t>
  </si>
  <si>
    <t xml:space="preserve">BRIT J BIOMED SCI   </t>
  </si>
  <si>
    <t xml:space="preserve">BRITISH JOURNAL OF BIOMEDICAL SCIENCE                                                                                                                                                                                                                     </t>
  </si>
  <si>
    <t xml:space="preserve">0967-4845</t>
  </si>
  <si>
    <t xml:space="preserve">YR001</t>
  </si>
  <si>
    <t xml:space="preserve">CELL PRESERV TECHNOL</t>
  </si>
  <si>
    <t xml:space="preserve">Cell Preservation Technology                                                                                                                                                                                                                              </t>
  </si>
  <si>
    <t xml:space="preserve">1538-344X</t>
  </si>
  <si>
    <t xml:space="preserve">PZ785</t>
  </si>
  <si>
    <t xml:space="preserve">DR PW                      </t>
  </si>
  <si>
    <t xml:space="preserve">CLIN BIOCHEM        </t>
  </si>
  <si>
    <t xml:space="preserve">CLINICAL BIOCHEMISTR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9120</t>
  </si>
  <si>
    <t xml:space="preserve">CANADA         </t>
  </si>
  <si>
    <t xml:space="preserve">UC250</t>
  </si>
  <si>
    <t xml:space="preserve">CLIN CHEM           </t>
  </si>
  <si>
    <t xml:space="preserve">CLINICAL CHEMISTR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9147</t>
  </si>
  <si>
    <t xml:space="preserve">BF654</t>
  </si>
  <si>
    <t xml:space="preserve">CLIN CHEM LAB MED   </t>
  </si>
  <si>
    <t xml:space="preserve">CLINICAL CHEMISTRY AND LABORATORY MEDICINE                                                                                                                                                                                                                </t>
  </si>
  <si>
    <t xml:space="preserve">1434-6621</t>
  </si>
  <si>
    <t xml:space="preserve">GERMANY        </t>
  </si>
  <si>
    <t xml:space="preserve">ZY701</t>
  </si>
  <si>
    <t xml:space="preserve">CLIN CHIM ACTA      </t>
  </si>
  <si>
    <t xml:space="preserve">CLINICA CHIMICA ACTA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8981</t>
  </si>
  <si>
    <t xml:space="preserve">NETHERLANDS    </t>
  </si>
  <si>
    <t xml:space="preserve">JM901</t>
  </si>
  <si>
    <t xml:space="preserve">CLIN LAB            </t>
  </si>
  <si>
    <t xml:space="preserve">Clinical Laborato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3-6510</t>
  </si>
  <si>
    <t xml:space="preserve">ABJ61</t>
  </si>
  <si>
    <t xml:space="preserve">CLIN LAB MED        </t>
  </si>
  <si>
    <t xml:space="preserve">CLINICS IN LABORATORY MEDICINE                                                                                                                                                                                                                            </t>
  </si>
  <si>
    <t xml:space="preserve">0272-2712</t>
  </si>
  <si>
    <t xml:space="preserve">ZY601</t>
  </si>
  <si>
    <t xml:space="preserve">CRIT REV CL LAB SCI </t>
  </si>
  <si>
    <t xml:space="preserve">CRITICAL REVIEWS IN CLINICAL LABORATORY SCIENCES                                                                                                                                                                                                          </t>
  </si>
  <si>
    <t xml:space="preserve">1040-8363</t>
  </si>
  <si>
    <t xml:space="preserve">ZA463</t>
  </si>
  <si>
    <t xml:space="preserve">CYTOM PART B-CLIN CY</t>
  </si>
  <si>
    <t xml:space="preserve">CYTOMETRY PART B-CLINICAL CYTOMETRY                                                                                                                                                                                                                       </t>
  </si>
  <si>
    <t xml:space="preserve">1552-4949</t>
  </si>
  <si>
    <t xml:space="preserve">ZZ156</t>
  </si>
  <si>
    <t xml:space="preserve">PW TM                      </t>
  </si>
  <si>
    <t xml:space="preserve">DIAGN CYTOPATHOL    </t>
  </si>
  <si>
    <t xml:space="preserve">DIAGNOSTIC CYTOPATHOLOGY                                                                                                                                                                                                                                  </t>
  </si>
  <si>
    <t xml:space="preserve">8755-1039</t>
  </si>
  <si>
    <t xml:space="preserve">J CLIN LAB ANAL     </t>
  </si>
  <si>
    <t xml:space="preserve">JOURNAL OF CLINICAL LABORATORY ANALYSIS                                                                                                                                                                                                                   </t>
  </si>
  <si>
    <t xml:space="preserve">0887-8013</t>
  </si>
  <si>
    <t xml:space="preserve">J IMMUNOASS IMMUNOCH</t>
  </si>
  <si>
    <t xml:space="preserve">JOURNAL OF IMMUNOASSAY &amp; IMMUNOCHEMISTRY                                                                                                                                                                                                                  </t>
  </si>
  <si>
    <t xml:space="preserve">1532-1819</t>
  </si>
  <si>
    <t xml:space="preserve">CO NI PW                   </t>
  </si>
  <si>
    <t xml:space="preserve">J LAB CLIN MED      </t>
  </si>
  <si>
    <t xml:space="preserve">JOURNAL OF LABORATORY AND CLINICAL MEDICINE                                                                                                                                                                                                               </t>
  </si>
  <si>
    <t xml:space="preserve">0022-2143</t>
  </si>
  <si>
    <t xml:space="preserve">RD275</t>
  </si>
  <si>
    <t xml:space="preserve">PW PY QA                   </t>
  </si>
  <si>
    <t xml:space="preserve">LABMEDICINE         </t>
  </si>
  <si>
    <t xml:space="preserve">Labmedicine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7-5027</t>
  </si>
  <si>
    <t xml:space="preserve">DA773</t>
  </si>
  <si>
    <t xml:space="preserve">PHARM BIOL          </t>
  </si>
  <si>
    <t xml:space="preserve">PHARMACEUTICAL BI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1388-0209</t>
  </si>
  <si>
    <t xml:space="preserve">DE PW TU                   </t>
  </si>
  <si>
    <t xml:space="preserve">SEMIN DIAGN PATHOL  </t>
  </si>
  <si>
    <t xml:space="preserve">SEMINARS IN DIAGNOSTIC PATHOLOGY                                                                                                                                                                                                                          </t>
  </si>
  <si>
    <t xml:space="preserve">0740-2570</t>
  </si>
  <si>
    <t xml:space="preserve">THER DRUG MONIT     </t>
  </si>
  <si>
    <t xml:space="preserve">THERAPEUTIC DRUG MONITORING                                                                                                                                                                                                                               </t>
  </si>
  <si>
    <t xml:space="preserve">0163-4356</t>
  </si>
  <si>
    <t xml:space="preserve">PW TU YO                   </t>
  </si>
  <si>
    <t xml:space="preserve">TRANSL RES          </t>
  </si>
  <si>
    <t xml:space="preserve">Translational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1931-5244</t>
  </si>
  <si>
    <t xml:space="preserve">JM50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9.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39</v>
      </c>
      <c r="J2" s="5" t="n">
        <v>13</v>
      </c>
      <c r="K2" s="5" t="n">
        <v>0.044</v>
      </c>
      <c r="L2" s="5" t="n">
        <v>0.077</v>
      </c>
      <c r="M2" s="3" t="s">
        <v>29</v>
      </c>
      <c r="N2" s="5" t="n">
        <v>4</v>
      </c>
      <c r="O2" s="5" t="n">
        <v>1</v>
      </c>
      <c r="P2" s="5" t="n">
        <v>2</v>
      </c>
      <c r="Q2" s="5" t="n">
        <v>2</v>
      </c>
      <c r="R2" s="5" t="n">
        <v>51</v>
      </c>
      <c r="S2" s="5" t="n">
        <v>39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1.25" hidden="false" customHeight="false" outlineLevel="0" collapsed="false">
      <c r="A3" s="3" t="s">
        <v>30</v>
      </c>
      <c r="B3" s="3" t="s">
        <v>31</v>
      </c>
      <c r="C3" s="3" t="s">
        <v>32</v>
      </c>
      <c r="D3" s="3" t="s">
        <v>24</v>
      </c>
      <c r="E3" s="3" t="s">
        <v>33</v>
      </c>
      <c r="F3" s="3" t="s">
        <v>34</v>
      </c>
      <c r="G3" s="3" t="s">
        <v>35</v>
      </c>
      <c r="H3" s="3" t="s">
        <v>28</v>
      </c>
      <c r="I3" s="4" t="n">
        <v>327</v>
      </c>
      <c r="J3" s="5" t="n">
        <v>16</v>
      </c>
      <c r="K3" s="5" t="n">
        <v>3.094</v>
      </c>
      <c r="L3" s="5" t="n">
        <v>0.5</v>
      </c>
      <c r="M3" s="5" t="n">
        <v>4.3</v>
      </c>
      <c r="N3" s="5" t="n">
        <v>1</v>
      </c>
      <c r="O3" s="5" t="n">
        <v>8</v>
      </c>
      <c r="P3" s="5" t="n">
        <v>63</v>
      </c>
      <c r="Q3" s="5" t="n">
        <v>36</v>
      </c>
      <c r="R3" s="5" t="n">
        <v>16</v>
      </c>
      <c r="S3" s="5" t="n">
        <v>16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5.5" hidden="false" customHeight="false" outlineLevel="0" collapsed="false">
      <c r="A4" s="3" t="s">
        <v>36</v>
      </c>
      <c r="B4" s="3" t="s">
        <v>37</v>
      </c>
      <c r="C4" s="3" t="s">
        <v>38</v>
      </c>
      <c r="D4" s="3" t="s">
        <v>24</v>
      </c>
      <c r="E4" s="3" t="s">
        <v>39</v>
      </c>
      <c r="F4" s="3" t="s">
        <v>40</v>
      </c>
      <c r="G4" s="3" t="s">
        <v>41</v>
      </c>
      <c r="H4" s="3" t="s">
        <v>42</v>
      </c>
      <c r="I4" s="4" t="n">
        <v>486</v>
      </c>
      <c r="J4" s="5" t="n">
        <v>82</v>
      </c>
      <c r="K4" s="5" t="n">
        <v>0.286</v>
      </c>
      <c r="L4" s="5" t="n">
        <v>0.049</v>
      </c>
      <c r="M4" s="5" t="n">
        <v>8.7</v>
      </c>
      <c r="N4" s="5" t="n">
        <v>6</v>
      </c>
      <c r="O4" s="5" t="n">
        <v>4</v>
      </c>
      <c r="P4" s="5" t="n">
        <v>17</v>
      </c>
      <c r="Q4" s="5" t="n">
        <v>29</v>
      </c>
      <c r="R4" s="5" t="n">
        <v>86</v>
      </c>
      <c r="S4" s="5" t="n">
        <v>75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71.25" hidden="false" customHeight="false" outlineLevel="0" collapsed="false">
      <c r="A5" s="3" t="s">
        <v>43</v>
      </c>
      <c r="B5" s="3" t="s">
        <v>44</v>
      </c>
      <c r="C5" s="3" t="s">
        <v>45</v>
      </c>
      <c r="D5" s="3" t="s">
        <v>24</v>
      </c>
      <c r="E5" s="3" t="s">
        <v>46</v>
      </c>
      <c r="F5" s="3" t="s">
        <v>34</v>
      </c>
      <c r="G5" s="3" t="s">
        <v>47</v>
      </c>
      <c r="H5" s="3" t="s">
        <v>28</v>
      </c>
      <c r="I5" s="4" t="n">
        <v>2040</v>
      </c>
      <c r="J5" s="5" t="n">
        <v>108</v>
      </c>
      <c r="K5" s="5" t="n">
        <v>1.788</v>
      </c>
      <c r="L5" s="5" t="n">
        <v>0.278</v>
      </c>
      <c r="M5" s="5" t="n">
        <v>8</v>
      </c>
      <c r="N5" s="5" t="n">
        <v>6</v>
      </c>
      <c r="O5" s="5" t="n">
        <v>30</v>
      </c>
      <c r="P5" s="5" t="n">
        <v>137</v>
      </c>
      <c r="Q5" s="5" t="n">
        <v>158</v>
      </c>
      <c r="R5" s="5" t="n">
        <v>84</v>
      </c>
      <c r="S5" s="5" t="n">
        <v>81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9.75" hidden="false" customHeight="false" outlineLevel="0" collapsed="false">
      <c r="A6" s="3" t="s">
        <v>48</v>
      </c>
      <c r="B6" s="3" t="s">
        <v>49</v>
      </c>
      <c r="C6" s="3" t="s">
        <v>50</v>
      </c>
      <c r="D6" s="3" t="s">
        <v>24</v>
      </c>
      <c r="E6" s="3" t="s">
        <v>33</v>
      </c>
      <c r="F6" s="3" t="s">
        <v>34</v>
      </c>
      <c r="G6" s="3" t="s">
        <v>51</v>
      </c>
      <c r="H6" s="3" t="s">
        <v>28</v>
      </c>
      <c r="I6" s="4" t="n">
        <v>954</v>
      </c>
      <c r="J6" s="5" t="n">
        <v>59</v>
      </c>
      <c r="K6" s="5" t="n">
        <v>1.357</v>
      </c>
      <c r="L6" s="5" t="n">
        <v>0.085</v>
      </c>
      <c r="M6" s="5" t="n">
        <v>7.9</v>
      </c>
      <c r="N6" s="5" t="n">
        <v>4</v>
      </c>
      <c r="O6" s="5" t="n">
        <v>5</v>
      </c>
      <c r="P6" s="5" t="n">
        <v>49</v>
      </c>
      <c r="Q6" s="5" t="n">
        <v>107</v>
      </c>
      <c r="R6" s="5" t="n">
        <v>54</v>
      </c>
      <c r="S6" s="5" t="n">
        <v>61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8.25" hidden="false" customHeight="false" outlineLevel="0" collapsed="false">
      <c r="A7" s="3" t="s">
        <v>52</v>
      </c>
      <c r="B7" s="3" t="s">
        <v>53</v>
      </c>
      <c r="C7" s="3" t="s">
        <v>54</v>
      </c>
      <c r="D7" s="3" t="s">
        <v>24</v>
      </c>
      <c r="E7" s="3" t="s">
        <v>33</v>
      </c>
      <c r="F7" s="3" t="s">
        <v>34</v>
      </c>
      <c r="G7" s="3" t="s">
        <v>55</v>
      </c>
      <c r="H7" s="3" t="s">
        <v>56</v>
      </c>
      <c r="I7" s="4" t="n">
        <v>1041</v>
      </c>
      <c r="J7" s="5" t="n">
        <v>89</v>
      </c>
      <c r="K7" s="5" t="n">
        <v>1.487</v>
      </c>
      <c r="L7" s="5" t="n">
        <v>0.281</v>
      </c>
      <c r="M7" s="5" t="n">
        <v>4.8</v>
      </c>
      <c r="N7" s="5" t="n">
        <v>4</v>
      </c>
      <c r="O7" s="5" t="n">
        <v>25</v>
      </c>
      <c r="P7" s="5" t="n">
        <v>94</v>
      </c>
      <c r="Q7" s="5" t="n">
        <v>129</v>
      </c>
      <c r="R7" s="5" t="n">
        <v>76</v>
      </c>
      <c r="S7" s="5" t="n">
        <v>74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14" hidden="false" customHeight="false" outlineLevel="0" collapsed="false">
      <c r="A8" s="3" t="s">
        <v>57</v>
      </c>
      <c r="B8" s="3" t="s">
        <v>58</v>
      </c>
      <c r="C8" s="3" t="s">
        <v>59</v>
      </c>
      <c r="D8" s="3" t="s">
        <v>24</v>
      </c>
      <c r="E8" s="3" t="s">
        <v>33</v>
      </c>
      <c r="F8" s="3" t="s">
        <v>34</v>
      </c>
      <c r="G8" s="3" t="s">
        <v>60</v>
      </c>
      <c r="H8" s="3" t="s">
        <v>61</v>
      </c>
      <c r="I8" s="4" t="n">
        <v>8029</v>
      </c>
      <c r="J8" s="5" t="n">
        <v>223</v>
      </c>
      <c r="K8" s="5" t="n">
        <v>2.527</v>
      </c>
      <c r="L8" s="5" t="n">
        <v>0.332</v>
      </c>
      <c r="M8" s="5" t="n">
        <v>9</v>
      </c>
      <c r="N8" s="5" t="n">
        <v>12</v>
      </c>
      <c r="O8" s="5" t="n">
        <v>74</v>
      </c>
      <c r="P8" s="5" t="n">
        <v>452</v>
      </c>
      <c r="Q8" s="5" t="n">
        <v>698</v>
      </c>
      <c r="R8" s="5" t="n">
        <v>207</v>
      </c>
      <c r="S8" s="5" t="n">
        <v>248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5.5" hidden="false" customHeight="false" outlineLevel="0" collapsed="false">
      <c r="A9" s="3" t="s">
        <v>62</v>
      </c>
      <c r="B9" s="3" t="s">
        <v>63</v>
      </c>
      <c r="C9" s="3" t="s">
        <v>64</v>
      </c>
      <c r="D9" s="3" t="s">
        <v>24</v>
      </c>
      <c r="E9" s="3" t="s">
        <v>46</v>
      </c>
      <c r="F9" s="3" t="s">
        <v>34</v>
      </c>
      <c r="G9" s="3" t="s">
        <v>65</v>
      </c>
      <c r="H9" s="3" t="s">
        <v>28</v>
      </c>
      <c r="I9" s="4" t="n">
        <v>360</v>
      </c>
      <c r="J9" s="5" t="n">
        <v>34</v>
      </c>
      <c r="K9" s="5" t="n">
        <v>0.608</v>
      </c>
      <c r="L9" s="5" t="n">
        <v>0.029</v>
      </c>
      <c r="M9" s="5" t="n">
        <v>7</v>
      </c>
      <c r="N9" s="5" t="n">
        <v>4</v>
      </c>
      <c r="O9" s="5" t="n">
        <v>1</v>
      </c>
      <c r="P9" s="5" t="n">
        <v>26</v>
      </c>
      <c r="Q9" s="5" t="n">
        <v>22</v>
      </c>
      <c r="R9" s="5" t="n">
        <v>38</v>
      </c>
      <c r="S9" s="5" t="n">
        <v>41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71.25" hidden="false" customHeight="false" outlineLevel="0" collapsed="false">
      <c r="A10" s="3" t="s">
        <v>66</v>
      </c>
      <c r="B10" s="3" t="s">
        <v>67</v>
      </c>
      <c r="C10" s="3" t="s">
        <v>68</v>
      </c>
      <c r="D10" s="3" t="s">
        <v>24</v>
      </c>
      <c r="E10" s="3" t="s">
        <v>33</v>
      </c>
      <c r="F10" s="3" t="s">
        <v>34</v>
      </c>
      <c r="G10" s="3" t="s">
        <v>69</v>
      </c>
      <c r="H10" s="3" t="s">
        <v>70</v>
      </c>
      <c r="I10" s="4" t="n">
        <v>84</v>
      </c>
      <c r="J10" s="5" t="n">
        <v>17</v>
      </c>
      <c r="K10" s="5" t="n">
        <v>0.37</v>
      </c>
      <c r="L10" s="5" t="n">
        <v>0.294</v>
      </c>
      <c r="M10" s="3" t="s">
        <v>29</v>
      </c>
      <c r="N10" s="5" t="n">
        <v>4</v>
      </c>
      <c r="O10" s="5" t="n">
        <v>5</v>
      </c>
      <c r="P10" s="5" t="n">
        <v>8</v>
      </c>
      <c r="Q10" s="5" t="n">
        <v>9</v>
      </c>
      <c r="R10" s="5" t="n">
        <v>21</v>
      </c>
      <c r="S10" s="5" t="n">
        <v>25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false" outlineLevel="0" collapsed="false">
      <c r="A11" s="3" t="s">
        <v>71</v>
      </c>
      <c r="B11" s="3" t="s">
        <v>72</v>
      </c>
      <c r="C11" s="3" t="s">
        <v>73</v>
      </c>
      <c r="D11" s="3" t="s">
        <v>24</v>
      </c>
      <c r="E11" s="3" t="s">
        <v>74</v>
      </c>
      <c r="F11" s="3" t="s">
        <v>40</v>
      </c>
      <c r="G11" s="3" t="s">
        <v>75</v>
      </c>
      <c r="H11" s="3" t="s">
        <v>28</v>
      </c>
      <c r="I11" s="4" t="n">
        <v>3635</v>
      </c>
      <c r="J11" s="5" t="n">
        <v>233</v>
      </c>
      <c r="K11" s="5" t="n">
        <v>1.926</v>
      </c>
      <c r="L11" s="5" t="n">
        <v>0.288</v>
      </c>
      <c r="M11" s="5" t="n">
        <v>5</v>
      </c>
      <c r="N11" s="5" t="n">
        <v>8</v>
      </c>
      <c r="O11" s="5" t="n">
        <v>67</v>
      </c>
      <c r="P11" s="5" t="n">
        <v>418</v>
      </c>
      <c r="Q11" s="5" t="n">
        <v>362</v>
      </c>
      <c r="R11" s="5" t="n">
        <v>244</v>
      </c>
      <c r="S11" s="5" t="n">
        <v>161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2.75" hidden="false" customHeight="false" outlineLevel="0" collapsed="false">
      <c r="A12" s="3" t="s">
        <v>76</v>
      </c>
      <c r="B12" s="3" t="s">
        <v>77</v>
      </c>
      <c r="C12" s="3" t="s">
        <v>78</v>
      </c>
      <c r="D12" s="3" t="s">
        <v>24</v>
      </c>
      <c r="E12" s="3" t="s">
        <v>33</v>
      </c>
      <c r="F12" s="3" t="s">
        <v>34</v>
      </c>
      <c r="G12" s="3" t="s">
        <v>79</v>
      </c>
      <c r="H12" s="3" t="s">
        <v>28</v>
      </c>
      <c r="I12" s="4" t="n">
        <v>23068</v>
      </c>
      <c r="J12" s="5" t="n">
        <v>237</v>
      </c>
      <c r="K12" s="5" t="n">
        <v>5.579</v>
      </c>
      <c r="L12" s="5" t="n">
        <v>1.283</v>
      </c>
      <c r="M12" s="5" t="n">
        <v>8.6</v>
      </c>
      <c r="N12" s="5" t="n">
        <v>12</v>
      </c>
      <c r="O12" s="5" t="n">
        <v>304</v>
      </c>
      <c r="P12" s="5" t="n">
        <v>1429</v>
      </c>
      <c r="Q12" s="5" t="n">
        <v>1662</v>
      </c>
      <c r="R12" s="5" t="n">
        <v>280</v>
      </c>
      <c r="S12" s="5" t="n">
        <v>274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9.75" hidden="false" customHeight="false" outlineLevel="0" collapsed="false">
      <c r="A13" s="3" t="s">
        <v>80</v>
      </c>
      <c r="B13" s="3" t="s">
        <v>81</v>
      </c>
      <c r="C13" s="3" t="s">
        <v>82</v>
      </c>
      <c r="D13" s="3" t="s">
        <v>24</v>
      </c>
      <c r="E13" s="3" t="s">
        <v>83</v>
      </c>
      <c r="F13" s="3" t="s">
        <v>34</v>
      </c>
      <c r="G13" s="3" t="s">
        <v>84</v>
      </c>
      <c r="H13" s="3" t="s">
        <v>28</v>
      </c>
      <c r="I13" s="4" t="n">
        <v>3401</v>
      </c>
      <c r="J13" s="5" t="n">
        <v>266</v>
      </c>
      <c r="K13" s="5" t="n">
        <v>1.888</v>
      </c>
      <c r="L13" s="5" t="n">
        <v>0.312</v>
      </c>
      <c r="M13" s="5" t="n">
        <v>4.6</v>
      </c>
      <c r="N13" s="5" t="n">
        <v>12</v>
      </c>
      <c r="O13" s="5" t="n">
        <v>83</v>
      </c>
      <c r="P13" s="5" t="n">
        <v>484</v>
      </c>
      <c r="Q13" s="5" t="n">
        <v>475</v>
      </c>
      <c r="R13" s="5" t="n">
        <v>268</v>
      </c>
      <c r="S13" s="5" t="n">
        <v>240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2.75" hidden="false" customHeight="false" outlineLevel="0" collapsed="false">
      <c r="A14" s="3" t="s">
        <v>85</v>
      </c>
      <c r="B14" s="3" t="s">
        <v>86</v>
      </c>
      <c r="C14" s="3" t="s">
        <v>87</v>
      </c>
      <c r="D14" s="3" t="s">
        <v>24</v>
      </c>
      <c r="E14" s="3" t="s">
        <v>88</v>
      </c>
      <c r="F14" s="3" t="s">
        <v>34</v>
      </c>
      <c r="G14" s="3" t="s">
        <v>89</v>
      </c>
      <c r="H14" s="3" t="s">
        <v>28</v>
      </c>
      <c r="I14" s="4" t="n">
        <v>9437</v>
      </c>
      <c r="J14" s="5" t="n">
        <v>294</v>
      </c>
      <c r="K14" s="5" t="n">
        <v>2.96</v>
      </c>
      <c r="L14" s="5" t="n">
        <v>0.449</v>
      </c>
      <c r="M14" s="5" t="n">
        <v>6.6</v>
      </c>
      <c r="N14" s="5" t="n">
        <v>12</v>
      </c>
      <c r="O14" s="5" t="n">
        <v>132</v>
      </c>
      <c r="P14" s="5" t="n">
        <v>844</v>
      </c>
      <c r="Q14" s="5" t="n">
        <v>1252</v>
      </c>
      <c r="R14" s="5" t="n">
        <v>330</v>
      </c>
      <c r="S14" s="5" t="n">
        <v>378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2.75" hidden="false" customHeight="false" outlineLevel="0" collapsed="false">
      <c r="A15" s="3" t="s">
        <v>90</v>
      </c>
      <c r="B15" s="3" t="s">
        <v>91</v>
      </c>
      <c r="C15" s="3" t="s">
        <v>92</v>
      </c>
      <c r="D15" s="3" t="s">
        <v>24</v>
      </c>
      <c r="E15" s="3" t="s">
        <v>83</v>
      </c>
      <c r="F15" s="3" t="s">
        <v>34</v>
      </c>
      <c r="G15" s="3" t="s">
        <v>93</v>
      </c>
      <c r="H15" s="3" t="s">
        <v>28</v>
      </c>
      <c r="I15" s="4" t="n">
        <v>603</v>
      </c>
      <c r="J15" s="5" t="n">
        <v>41</v>
      </c>
      <c r="K15" s="5" t="n">
        <v>1.261</v>
      </c>
      <c r="L15" s="5" t="n">
        <v>0.049</v>
      </c>
      <c r="M15" s="5" t="n">
        <v>4.8</v>
      </c>
      <c r="N15" s="5" t="n">
        <v>6</v>
      </c>
      <c r="O15" s="5" t="n">
        <v>2</v>
      </c>
      <c r="P15" s="5" t="n">
        <v>50</v>
      </c>
      <c r="Q15" s="5" t="n">
        <v>90</v>
      </c>
      <c r="R15" s="5" t="n">
        <v>59</v>
      </c>
      <c r="S15" s="5" t="n">
        <v>52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85.5" hidden="false" customHeight="false" outlineLevel="0" collapsed="false">
      <c r="A16" s="3" t="s">
        <v>94</v>
      </c>
      <c r="B16" s="3" t="s">
        <v>95</v>
      </c>
      <c r="C16" s="3" t="s">
        <v>96</v>
      </c>
      <c r="D16" s="3" t="s">
        <v>24</v>
      </c>
      <c r="E16" s="3" t="s">
        <v>33</v>
      </c>
      <c r="F16" s="3" t="s">
        <v>34</v>
      </c>
      <c r="G16" s="3" t="s">
        <v>97</v>
      </c>
      <c r="H16" s="3" t="s">
        <v>28</v>
      </c>
      <c r="I16" s="4" t="n">
        <v>710</v>
      </c>
      <c r="J16" s="5" t="n">
        <v>43</v>
      </c>
      <c r="K16" s="5" t="n">
        <v>1.385</v>
      </c>
      <c r="L16" s="5" t="n">
        <v>0.14</v>
      </c>
      <c r="M16" s="5" t="n">
        <v>5.8</v>
      </c>
      <c r="N16" s="5" t="n">
        <v>4</v>
      </c>
      <c r="O16" s="5" t="n">
        <v>6</v>
      </c>
      <c r="P16" s="5" t="n">
        <v>45</v>
      </c>
      <c r="Q16" s="5" t="n">
        <v>88</v>
      </c>
      <c r="R16" s="5" t="n">
        <v>56</v>
      </c>
      <c r="S16" s="5" t="n">
        <v>40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14" hidden="false" customHeight="false" outlineLevel="0" collapsed="false">
      <c r="A17" s="3" t="s">
        <v>98</v>
      </c>
      <c r="B17" s="3" t="s">
        <v>99</v>
      </c>
      <c r="C17" s="3" t="s">
        <v>100</v>
      </c>
      <c r="D17" s="3" t="s">
        <v>24</v>
      </c>
      <c r="E17" s="3" t="s">
        <v>33</v>
      </c>
      <c r="F17" s="3" t="s">
        <v>34</v>
      </c>
      <c r="G17" s="3" t="s">
        <v>101</v>
      </c>
      <c r="H17" s="3" t="s">
        <v>28</v>
      </c>
      <c r="I17" s="4" t="n">
        <v>892</v>
      </c>
      <c r="J17" s="5" t="n">
        <v>12</v>
      </c>
      <c r="K17" s="5" t="n">
        <v>5.154</v>
      </c>
      <c r="L17" s="5" t="n">
        <v>0.5</v>
      </c>
      <c r="M17" s="5" t="n">
        <v>6.7</v>
      </c>
      <c r="N17" s="5" t="n">
        <v>6</v>
      </c>
      <c r="O17" s="5" t="n">
        <v>6</v>
      </c>
      <c r="P17" s="5" t="n">
        <v>42</v>
      </c>
      <c r="Q17" s="5" t="n">
        <v>92</v>
      </c>
      <c r="R17" s="5" t="n">
        <v>13</v>
      </c>
      <c r="S17" s="5" t="n">
        <v>13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85.5" hidden="false" customHeight="false" outlineLevel="0" collapsed="false">
      <c r="A18" s="3" t="s">
        <v>102</v>
      </c>
      <c r="B18" s="3" t="s">
        <v>103</v>
      </c>
      <c r="C18" s="3" t="s">
        <v>104</v>
      </c>
      <c r="D18" s="3" t="s">
        <v>24</v>
      </c>
      <c r="E18" s="3" t="s">
        <v>33</v>
      </c>
      <c r="F18" s="3" t="s">
        <v>34</v>
      </c>
      <c r="G18" s="3" t="s">
        <v>105</v>
      </c>
      <c r="H18" s="3" t="s">
        <v>106</v>
      </c>
      <c r="I18" s="4" t="n">
        <v>599</v>
      </c>
      <c r="J18" s="5" t="n">
        <v>57</v>
      </c>
      <c r="K18" s="5" t="n">
        <v>2.629</v>
      </c>
      <c r="L18" s="5" t="n">
        <v>0.263</v>
      </c>
      <c r="M18" s="5" t="n">
        <v>3.1</v>
      </c>
      <c r="N18" s="5" t="n">
        <v>6</v>
      </c>
      <c r="O18" s="5" t="n">
        <v>15</v>
      </c>
      <c r="P18" s="5" t="n">
        <v>95</v>
      </c>
      <c r="Q18" s="5" t="n">
        <v>181</v>
      </c>
      <c r="R18" s="5" t="n">
        <v>53</v>
      </c>
      <c r="S18" s="5" t="n">
        <v>52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false" outlineLevel="0" collapsed="false">
      <c r="A19" s="3" t="s">
        <v>107</v>
      </c>
      <c r="B19" s="3" t="s">
        <v>108</v>
      </c>
      <c r="C19" s="3" t="s">
        <v>109</v>
      </c>
      <c r="D19" s="3" t="s">
        <v>24</v>
      </c>
      <c r="E19" s="3" t="s">
        <v>33</v>
      </c>
      <c r="F19" s="3" t="s">
        <v>34</v>
      </c>
      <c r="G19" s="3" t="s">
        <v>105</v>
      </c>
      <c r="H19" s="3" t="s">
        <v>106</v>
      </c>
      <c r="I19" s="4" t="n">
        <v>2372</v>
      </c>
      <c r="J19" s="5" t="n">
        <v>155</v>
      </c>
      <c r="K19" s="5" t="n">
        <v>1.124</v>
      </c>
      <c r="L19" s="5" t="n">
        <v>0.187</v>
      </c>
      <c r="M19" s="5" t="n">
        <v>7.9</v>
      </c>
      <c r="N19" s="5" t="n">
        <v>12</v>
      </c>
      <c r="O19" s="5" t="n">
        <v>29</v>
      </c>
      <c r="P19" s="5" t="n">
        <v>114</v>
      </c>
      <c r="Q19" s="5" t="n">
        <v>195</v>
      </c>
      <c r="R19" s="5" t="n">
        <v>140</v>
      </c>
      <c r="S19" s="5" t="n">
        <v>135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9.75" hidden="false" customHeight="false" outlineLevel="0" collapsed="false">
      <c r="A20" s="3" t="s">
        <v>110</v>
      </c>
      <c r="B20" s="3" t="s">
        <v>111</v>
      </c>
      <c r="C20" s="3" t="s">
        <v>112</v>
      </c>
      <c r="D20" s="3" t="s">
        <v>24</v>
      </c>
      <c r="E20" s="3" t="s">
        <v>33</v>
      </c>
      <c r="F20" s="3" t="s">
        <v>34</v>
      </c>
      <c r="G20" s="3" t="s">
        <v>105</v>
      </c>
      <c r="H20" s="3" t="s">
        <v>28</v>
      </c>
      <c r="I20" s="4" t="n">
        <v>743</v>
      </c>
      <c r="J20" s="5" t="n">
        <v>67</v>
      </c>
      <c r="K20" s="5" t="n">
        <v>0.696</v>
      </c>
      <c r="L20" s="5" t="n">
        <v>0.119</v>
      </c>
      <c r="M20" s="5" t="n">
        <v>7.9</v>
      </c>
      <c r="N20" s="5" t="n">
        <v>6</v>
      </c>
      <c r="O20" s="5" t="n">
        <v>8</v>
      </c>
      <c r="P20" s="5" t="n">
        <v>41</v>
      </c>
      <c r="Q20" s="5" t="n">
        <v>39</v>
      </c>
      <c r="R20" s="5" t="n">
        <v>71</v>
      </c>
      <c r="S20" s="5" t="n">
        <v>44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9.75" hidden="false" customHeight="false" outlineLevel="0" collapsed="false">
      <c r="A21" s="3" t="s">
        <v>113</v>
      </c>
      <c r="B21" s="3" t="s">
        <v>114</v>
      </c>
      <c r="C21" s="3" t="s">
        <v>115</v>
      </c>
      <c r="D21" s="3" t="s">
        <v>24</v>
      </c>
      <c r="E21" s="3" t="s">
        <v>33</v>
      </c>
      <c r="F21" s="3" t="s">
        <v>34</v>
      </c>
      <c r="G21" s="3" t="s">
        <v>101</v>
      </c>
      <c r="H21" s="3" t="s">
        <v>116</v>
      </c>
      <c r="I21" s="4" t="n">
        <v>159</v>
      </c>
      <c r="J21" s="5" t="n">
        <v>31</v>
      </c>
      <c r="K21" s="5" t="n">
        <v>0.825</v>
      </c>
      <c r="L21" s="5" t="n">
        <v>0.323</v>
      </c>
      <c r="M21" s="5" t="n">
        <v>4</v>
      </c>
      <c r="N21" s="5" t="n">
        <v>4</v>
      </c>
      <c r="O21" s="5" t="n">
        <v>10</v>
      </c>
      <c r="P21" s="5" t="n">
        <v>20</v>
      </c>
      <c r="Q21" s="5" t="n">
        <v>32</v>
      </c>
      <c r="R21" s="5" t="n">
        <v>34</v>
      </c>
      <c r="S21" s="5" t="n">
        <v>29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4" hidden="false" customHeight="false" outlineLevel="0" collapsed="false">
      <c r="A22" s="3" t="s">
        <v>117</v>
      </c>
      <c r="B22" s="3" t="s">
        <v>118</v>
      </c>
      <c r="C22" s="3" t="s">
        <v>119</v>
      </c>
      <c r="D22" s="3" t="s">
        <v>24</v>
      </c>
      <c r="E22" s="3" t="s">
        <v>33</v>
      </c>
      <c r="F22" s="3" t="s">
        <v>34</v>
      </c>
      <c r="G22" s="3" t="s">
        <v>120</v>
      </c>
      <c r="H22" s="3" t="s">
        <v>121</v>
      </c>
      <c r="I22" s="4" t="n">
        <v>5319</v>
      </c>
      <c r="J22" s="5" t="n">
        <v>0</v>
      </c>
      <c r="K22" s="5" t="n">
        <v>2.795</v>
      </c>
      <c r="L22" s="3"/>
      <c r="M22" s="5" t="n">
        <v>99.9</v>
      </c>
      <c r="N22" s="5" t="n">
        <v>12</v>
      </c>
      <c r="O22" s="5" t="n">
        <v>0</v>
      </c>
      <c r="P22" s="5" t="n">
        <v>0</v>
      </c>
      <c r="Q22" s="5" t="n">
        <v>109</v>
      </c>
      <c r="R22" s="5" t="n">
        <v>0</v>
      </c>
      <c r="S22" s="5" t="n">
        <v>39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8.5" hidden="false" customHeight="false" outlineLevel="0" collapsed="false">
      <c r="A23" s="3" t="s">
        <v>122</v>
      </c>
      <c r="B23" s="3" t="s">
        <v>123</v>
      </c>
      <c r="C23" s="3" t="s">
        <v>124</v>
      </c>
      <c r="D23" s="3" t="s">
        <v>24</v>
      </c>
      <c r="E23" s="3" t="s">
        <v>33</v>
      </c>
      <c r="F23" s="3" t="s">
        <v>34</v>
      </c>
      <c r="G23" s="3" t="s">
        <v>125</v>
      </c>
      <c r="H23" s="3" t="s">
        <v>28</v>
      </c>
      <c r="I23" s="4" t="n">
        <v>164</v>
      </c>
      <c r="J23" s="5" t="n">
        <v>86</v>
      </c>
      <c r="K23" s="5" t="n">
        <v>0.21</v>
      </c>
      <c r="L23" s="5" t="n">
        <v>0.093</v>
      </c>
      <c r="M23" s="5" t="n">
        <v>6</v>
      </c>
      <c r="N23" s="5" t="n">
        <v>12</v>
      </c>
      <c r="O23" s="5" t="n">
        <v>8</v>
      </c>
      <c r="P23" s="5" t="n">
        <v>12</v>
      </c>
      <c r="Q23" s="5" t="n">
        <v>21</v>
      </c>
      <c r="R23" s="5" t="n">
        <v>79</v>
      </c>
      <c r="S23" s="5" t="n">
        <v>78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7" hidden="false" customHeight="false" outlineLevel="0" collapsed="false">
      <c r="A24" s="3" t="s">
        <v>126</v>
      </c>
      <c r="B24" s="3" t="s">
        <v>127</v>
      </c>
      <c r="C24" s="3" t="s">
        <v>128</v>
      </c>
      <c r="D24" s="3" t="s">
        <v>24</v>
      </c>
      <c r="E24" s="3" t="s">
        <v>88</v>
      </c>
      <c r="F24" s="3" t="s">
        <v>34</v>
      </c>
      <c r="G24" s="3" t="s">
        <v>101</v>
      </c>
      <c r="H24" s="3" t="s">
        <v>129</v>
      </c>
      <c r="I24" s="4" t="n">
        <v>846</v>
      </c>
      <c r="J24" s="5" t="n">
        <v>120</v>
      </c>
      <c r="K24" s="5" t="n">
        <v>0.488</v>
      </c>
      <c r="L24" s="5" t="n">
        <v>0.142</v>
      </c>
      <c r="M24" s="5" t="n">
        <v>5.6</v>
      </c>
      <c r="N24" s="5" t="n">
        <v>5</v>
      </c>
      <c r="O24" s="5" t="n">
        <v>17</v>
      </c>
      <c r="P24" s="5" t="n">
        <v>46</v>
      </c>
      <c r="Q24" s="5" t="n">
        <v>75</v>
      </c>
      <c r="R24" s="5" t="n">
        <v>130</v>
      </c>
      <c r="S24" s="5" t="n">
        <v>118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5.5" hidden="false" customHeight="false" outlineLevel="0" collapsed="false">
      <c r="A25" s="3" t="s">
        <v>130</v>
      </c>
      <c r="B25" s="3" t="s">
        <v>131</v>
      </c>
      <c r="C25" s="3" t="s">
        <v>132</v>
      </c>
      <c r="D25" s="3" t="s">
        <v>24</v>
      </c>
      <c r="E25" s="3" t="s">
        <v>33</v>
      </c>
      <c r="F25" s="3" t="s">
        <v>34</v>
      </c>
      <c r="G25" s="3" t="s">
        <v>97</v>
      </c>
      <c r="H25" s="3" t="s">
        <v>106</v>
      </c>
      <c r="I25" s="4" t="n">
        <v>1235</v>
      </c>
      <c r="J25" s="5" t="n">
        <v>34</v>
      </c>
      <c r="K25" s="5" t="n">
        <v>3.136</v>
      </c>
      <c r="L25" s="5" t="n">
        <v>0.088</v>
      </c>
      <c r="M25" s="5" t="n">
        <v>99.9</v>
      </c>
      <c r="N25" s="5" t="n">
        <v>4</v>
      </c>
      <c r="O25" s="5" t="n">
        <v>3</v>
      </c>
      <c r="P25" s="5" t="n">
        <v>17</v>
      </c>
      <c r="Q25" s="5" t="n">
        <v>121</v>
      </c>
      <c r="R25" s="5" t="n">
        <v>24</v>
      </c>
      <c r="S25" s="5" t="n">
        <v>20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1.25" hidden="false" customHeight="false" outlineLevel="0" collapsed="false">
      <c r="A26" s="3" t="s">
        <v>133</v>
      </c>
      <c r="B26" s="3" t="s">
        <v>134</v>
      </c>
      <c r="C26" s="3" t="s">
        <v>135</v>
      </c>
      <c r="D26" s="3" t="s">
        <v>24</v>
      </c>
      <c r="E26" s="3" t="s">
        <v>33</v>
      </c>
      <c r="F26" s="3" t="s">
        <v>34</v>
      </c>
      <c r="G26" s="3" t="s">
        <v>55</v>
      </c>
      <c r="H26" s="3" t="s">
        <v>136</v>
      </c>
      <c r="I26" s="4" t="n">
        <v>3160</v>
      </c>
      <c r="J26" s="5" t="n">
        <v>117</v>
      </c>
      <c r="K26" s="5" t="n">
        <v>2.41</v>
      </c>
      <c r="L26" s="5" t="n">
        <v>0.402</v>
      </c>
      <c r="M26" s="5" t="n">
        <v>6.2</v>
      </c>
      <c r="N26" s="5" t="n">
        <v>6</v>
      </c>
      <c r="O26" s="5" t="n">
        <v>47</v>
      </c>
      <c r="P26" s="5" t="n">
        <v>210</v>
      </c>
      <c r="Q26" s="5" t="n">
        <v>366</v>
      </c>
      <c r="R26" s="5" t="n">
        <v>107</v>
      </c>
      <c r="S26" s="5" t="n">
        <v>132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2.75" hidden="false" customHeight="false" outlineLevel="0" collapsed="false">
      <c r="A27" s="3" t="s">
        <v>137</v>
      </c>
      <c r="B27" s="3" t="s">
        <v>138</v>
      </c>
      <c r="C27" s="3" t="s">
        <v>139</v>
      </c>
      <c r="D27" s="3" t="s">
        <v>24</v>
      </c>
      <c r="E27" s="3" t="s">
        <v>33</v>
      </c>
      <c r="F27" s="3" t="s">
        <v>34</v>
      </c>
      <c r="G27" s="3" t="s">
        <v>140</v>
      </c>
      <c r="H27" s="3" t="s">
        <v>121</v>
      </c>
      <c r="I27" s="4" t="n">
        <v>288</v>
      </c>
      <c r="J27" s="5" t="n">
        <v>75</v>
      </c>
      <c r="K27" s="5" t="n">
        <v>1.984</v>
      </c>
      <c r="L27" s="5" t="n">
        <v>0.52</v>
      </c>
      <c r="M27" s="5" t="n">
        <v>1.7</v>
      </c>
      <c r="N27" s="5" t="n">
        <v>12</v>
      </c>
      <c r="O27" s="5" t="n">
        <v>39</v>
      </c>
      <c r="P27" s="5" t="n">
        <v>151</v>
      </c>
      <c r="Q27" s="5" t="n">
        <v>97</v>
      </c>
      <c r="R27" s="5" t="n">
        <v>85</v>
      </c>
      <c r="S27" s="5" t="n">
        <v>40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1" customFormat="tru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7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4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4.2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4.2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4.2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7"/>
      <c r="N96" s="9"/>
      <c r="O96" s="9"/>
      <c r="P96" s="9"/>
      <c r="Q96" s="9"/>
      <c r="R96" s="9"/>
      <c r="S96" s="9"/>
      <c r="T96" s="8"/>
      <c r="U96" s="8"/>
    </row>
    <row r="97" s="1" customFormat="true" ht="14.2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4.2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4.2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4.2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4.2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4.2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4.2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4.2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4.2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4.2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4.2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4.2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4.2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4.2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4.2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4.2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4.2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4.2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4.2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4.2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4.2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4.2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4.2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4.2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4.2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4.2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4.2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4.2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4.2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4.2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4.2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4.2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4.2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4.2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4.2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4.2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4.2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4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4.2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4.2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7"/>
      <c r="L137" s="9"/>
      <c r="M137" s="7"/>
      <c r="N137" s="9"/>
      <c r="O137" s="9"/>
      <c r="P137" s="9"/>
      <c r="Q137" s="9"/>
      <c r="R137" s="9"/>
      <c r="S137" s="9"/>
      <c r="T137" s="8"/>
      <c r="U137" s="8"/>
    </row>
    <row r="138" s="1" customFormat="true" ht="14.2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4.2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4.2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4.2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4.2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4.2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4.2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7"/>
      <c r="K144" s="9"/>
      <c r="L144" s="7"/>
      <c r="M144" s="7"/>
      <c r="N144" s="9"/>
      <c r="O144" s="9"/>
      <c r="P144" s="9"/>
      <c r="Q144" s="9"/>
      <c r="R144" s="9"/>
      <c r="S144" s="9"/>
      <c r="T144" s="8"/>
      <c r="U144" s="8"/>
    </row>
    <row r="145" s="1" customFormat="true" ht="14.2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8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8"/>
      <c r="U145" s="8"/>
    </row>
    <row r="146" s="1" customFormat="true" ht="14.2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8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8"/>
      <c r="U146" s="8"/>
    </row>
    <row r="147" s="1" customFormat="true" ht="14.2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8"/>
      <c r="J147" s="9"/>
      <c r="K147" s="9"/>
      <c r="L147" s="9"/>
      <c r="M147" s="7"/>
      <c r="N147" s="9"/>
      <c r="O147" s="9"/>
      <c r="P147" s="9"/>
      <c r="Q147" s="9"/>
      <c r="R147" s="9"/>
      <c r="S147" s="9"/>
      <c r="T147" s="8"/>
      <c r="U147" s="8"/>
    </row>
    <row r="148" s="1" customFormat="true" ht="14.2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8"/>
      <c r="J148" s="9"/>
      <c r="K148" s="9"/>
      <c r="L148" s="9"/>
      <c r="M148" s="7"/>
      <c r="N148" s="9"/>
      <c r="O148" s="9"/>
      <c r="P148" s="9"/>
      <c r="Q148" s="9"/>
      <c r="R148" s="9"/>
      <c r="S148" s="9"/>
      <c r="T148" s="8"/>
      <c r="U148" s="8"/>
    </row>
    <row r="149" s="1" customFormat="true" ht="14.2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8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8"/>
      <c r="U149" s="8"/>
    </row>
    <row r="150" s="1" customFormat="true" ht="14.2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8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8"/>
      <c r="U150" s="8"/>
    </row>
    <row r="151" s="1" customFormat="true" ht="14.2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8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8"/>
      <c r="U151" s="8"/>
    </row>
    <row r="152" s="1" customFormat="true" ht="14.2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8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8"/>
      <c r="U152" s="8"/>
    </row>
    <row r="153" s="1" customFormat="true" ht="14.2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8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8"/>
      <c r="U153" s="8"/>
    </row>
    <row r="154" s="1" customFormat="true" ht="14.2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8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8"/>
      <c r="U154" s="8"/>
    </row>
    <row r="155" s="1" customFormat="true" ht="14.2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8"/>
      <c r="J155" s="9"/>
      <c r="K155" s="9"/>
      <c r="L155" s="9"/>
      <c r="M155" s="7"/>
      <c r="N155" s="9"/>
      <c r="O155" s="9"/>
      <c r="P155" s="9"/>
      <c r="Q155" s="9"/>
      <c r="R155" s="9"/>
      <c r="S155" s="9"/>
      <c r="T155" s="8"/>
      <c r="U155" s="8"/>
    </row>
    <row r="156" s="1" customFormat="true" ht="14.2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8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8"/>
      <c r="U156" s="8"/>
    </row>
    <row r="157" s="1" customFormat="true" ht="14.2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8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8"/>
      <c r="U157" s="8"/>
    </row>
    <row r="158" s="1" customFormat="true" ht="14.2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8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8"/>
      <c r="U158" s="8"/>
    </row>
    <row r="159" s="1" customFormat="true" ht="14.2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8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8"/>
      <c r="U159" s="8"/>
    </row>
    <row r="160" s="1" customFormat="true" ht="14.2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8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8"/>
      <c r="U160" s="8"/>
    </row>
    <row r="161" s="1" customFormat="true" ht="14.2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8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8"/>
      <c r="U161" s="8"/>
    </row>
    <row r="162" s="1" customFormat="true" ht="14.2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8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8"/>
      <c r="U162" s="8"/>
    </row>
    <row r="163" s="1" customFormat="true" ht="14.2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8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8"/>
      <c r="U163" s="8"/>
    </row>
    <row r="164" s="1" customFormat="true" ht="14.2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8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8"/>
      <c r="U164" s="8"/>
    </row>
    <row r="165" s="1" customFormat="true" ht="14.2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8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8"/>
      <c r="U165" s="8"/>
    </row>
    <row r="166" s="1" customFormat="true" ht="14.2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8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8"/>
      <c r="U166" s="8"/>
    </row>
    <row r="167" s="1" customFormat="true" ht="14.2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8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8"/>
      <c r="U167" s="8"/>
    </row>
    <row r="168" s="1" customFormat="true" ht="14.2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8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8"/>
      <c r="U168" s="8"/>
    </row>
    <row r="169" s="1" customFormat="true" ht="14.2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8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8"/>
      <c r="U169" s="8"/>
    </row>
    <row r="170" s="1" customFormat="true" ht="14.2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8"/>
      <c r="J170" s="9"/>
      <c r="K170" s="9"/>
      <c r="L170" s="9"/>
      <c r="M170" s="7"/>
      <c r="N170" s="9"/>
      <c r="O170" s="9"/>
      <c r="P170" s="9"/>
      <c r="Q170" s="9"/>
      <c r="R170" s="9"/>
      <c r="S170" s="9"/>
      <c r="T170" s="8"/>
      <c r="U170" s="8"/>
    </row>
    <row r="171" s="1" customFormat="true" ht="14.2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8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8"/>
      <c r="U171" s="8"/>
    </row>
    <row r="172" s="1" customFormat="true" ht="14.2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8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8"/>
      <c r="U172" s="8"/>
    </row>
    <row r="173" s="1" customFormat="true" ht="14.2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8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8"/>
      <c r="U173" s="8"/>
    </row>
    <row r="174" s="1" customFormat="true" ht="14.2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8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8"/>
      <c r="U174" s="8"/>
    </row>
    <row r="175" s="1" customFormat="true" ht="14.2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8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8"/>
      <c r="U175" s="8"/>
    </row>
    <row r="176" s="1" customFormat="true" ht="14.2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8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8"/>
      <c r="U176" s="8"/>
    </row>
    <row r="177" s="1" customFormat="true" ht="14.2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8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8"/>
      <c r="U177" s="8"/>
    </row>
    <row r="178" s="1" customFormat="true" ht="14.2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8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8"/>
      <c r="U178" s="8"/>
    </row>
    <row r="179" s="1" customFormat="true" ht="14.2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8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8"/>
      <c r="U179" s="8"/>
    </row>
    <row r="180" s="1" customFormat="true" ht="14.2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8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8"/>
      <c r="U180" s="8"/>
    </row>
    <row r="181" s="1" customFormat="true" ht="14.2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8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8"/>
      <c r="U181" s="8"/>
    </row>
    <row r="182" s="1" customFormat="true" ht="14.2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8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8"/>
      <c r="U182" s="8"/>
    </row>
    <row r="183" s="1" customFormat="true" ht="14.2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8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8"/>
      <c r="U183" s="8"/>
    </row>
    <row r="184" s="1" customFormat="true" ht="14.2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8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8"/>
      <c r="U184" s="8"/>
    </row>
    <row r="185" s="1" customFormat="true" ht="14.2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8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8"/>
      <c r="U185" s="8"/>
    </row>
    <row r="186" s="1" customFormat="true" ht="14.2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8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8"/>
      <c r="U186" s="8"/>
    </row>
    <row r="187" s="1" customFormat="true" ht="14.2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8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8"/>
      <c r="U187" s="8"/>
    </row>
    <row r="188" s="1" customFormat="true" ht="14.2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8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8"/>
      <c r="U188" s="8"/>
    </row>
    <row r="189" s="1" customFormat="true" ht="14.2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8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8"/>
      <c r="U189" s="8"/>
    </row>
    <row r="190" s="1" customFormat="true" ht="14.2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8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8"/>
      <c r="U190" s="8"/>
    </row>
    <row r="191" s="1" customFormat="true" ht="14.2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8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8"/>
      <c r="U191" s="8"/>
    </row>
    <row r="192" s="1" customFormat="true" ht="14.2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8"/>
      <c r="J192" s="9"/>
      <c r="K192" s="9"/>
      <c r="L192" s="9"/>
      <c r="M192" s="7"/>
      <c r="N192" s="9"/>
      <c r="O192" s="9"/>
      <c r="P192" s="9"/>
      <c r="Q192" s="9"/>
      <c r="R192" s="9"/>
      <c r="S192" s="9"/>
      <c r="T192" s="8"/>
      <c r="U192" s="8"/>
    </row>
    <row r="193" s="1" customFormat="true" ht="14.2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8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8"/>
      <c r="U193" s="8"/>
    </row>
    <row r="194" s="1" customFormat="true" ht="14.2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8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8"/>
      <c r="U194" s="8"/>
    </row>
    <row r="195" s="1" customFormat="true" ht="14.2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8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8"/>
      <c r="U195" s="8"/>
    </row>
    <row r="196" s="1" customFormat="true" ht="14.2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8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8"/>
      <c r="U196" s="8"/>
    </row>
    <row r="197" s="1" customFormat="true" ht="14.2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8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8"/>
      <c r="U197" s="8"/>
    </row>
    <row r="198" s="1" customFormat="true" ht="14.2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8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8"/>
      <c r="U198" s="8"/>
    </row>
    <row r="199" s="1" customFormat="true" ht="14.2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8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8"/>
      <c r="U199" s="8"/>
    </row>
    <row r="200" s="1" customFormat="true" ht="14.2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8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8"/>
      <c r="U200" s="8"/>
    </row>
    <row r="201" s="1" customFormat="true" ht="14.2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8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8"/>
      <c r="U201" s="8"/>
    </row>
    <row r="202" s="1" customFormat="true" ht="14.2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8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8"/>
      <c r="U202" s="8"/>
    </row>
    <row r="203" s="1" customFormat="true" ht="14.2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8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8"/>
      <c r="U203" s="8"/>
    </row>
    <row r="204" s="1" customFormat="true" ht="14.2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8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8"/>
      <c r="U204" s="8"/>
    </row>
    <row r="205" s="1" customFormat="true" ht="14.2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8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8"/>
      <c r="U205" s="8"/>
    </row>
    <row r="206" s="1" customFormat="true" ht="14.2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8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8"/>
      <c r="U206" s="8"/>
    </row>
    <row r="207" s="1" customFormat="true" ht="14.2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8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8"/>
      <c r="U207" s="8"/>
    </row>
    <row r="208" s="1" customFormat="true" ht="14.2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8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8"/>
      <c r="U208" s="8"/>
    </row>
    <row r="209" s="1" customFormat="true" ht="14.2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8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8"/>
      <c r="U209" s="8"/>
    </row>
    <row r="210" s="1" customFormat="true" ht="14.2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8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8"/>
      <c r="U210" s="8"/>
    </row>
    <row r="211" s="1" customFormat="true" ht="14.2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8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8"/>
      <c r="U211" s="8"/>
    </row>
    <row r="212" s="1" customFormat="true" ht="14.2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8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8"/>
      <c r="U212" s="8"/>
    </row>
    <row r="213" s="1" customFormat="true" ht="14.2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8"/>
      <c r="J213" s="7"/>
      <c r="K213" s="9"/>
      <c r="L213" s="7"/>
      <c r="M213" s="9"/>
      <c r="N213" s="9"/>
      <c r="O213" s="9"/>
      <c r="P213" s="9"/>
      <c r="Q213" s="9"/>
      <c r="R213" s="9"/>
      <c r="S213" s="9"/>
      <c r="T213" s="8"/>
      <c r="U213" s="8"/>
    </row>
    <row r="214" s="1" customFormat="true" ht="14.2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8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8"/>
      <c r="U214" s="8"/>
    </row>
    <row r="215" s="1" customFormat="true" ht="14.2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8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8"/>
      <c r="U21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08:30Z</dcterms:modified>
  <cp:revision>0</cp:revision>
  <dc:subject/>
  <dc:title/>
</cp:coreProperties>
</file>